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48336001"/>
        <c:axId val="44226591"/>
      </c:scatterChart>
      <c:valAx>
        <c:axId val="48336001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591"/>
        <c:crossesAt val="0"/>
        <c:crossBetween val="midCat"/>
        <c:majorUnit val="50"/>
      </c:valAx>
      <c:valAx>
        <c:axId val="442265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